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to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ll. 5 Offerta economica di dettaglio</t>
  </si>
  <si>
    <t xml:space="preserve">LOTTO 2 Monitor/Defibrillatori multi-parametrici per area degenza</t>
  </si>
  <si>
    <t xml:space="preserve">DESCRIZIONE</t>
  </si>
  <si>
    <t xml:space="preserve">U.M.</t>
  </si>
  <si>
    <t xml:space="preserve">QUANTITA' TOTALI A BASE D'ASTA</t>
  </si>
  <si>
    <t xml:space="preserve">DI CUI MINIME GARANTITE </t>
  </si>
  <si>
    <t xml:space="preserve">QUANTITA' ULTERIORI</t>
  </si>
  <si>
    <t xml:space="preserve">nome commerciale </t>
  </si>
  <si>
    <t xml:space="preserve">cod. </t>
  </si>
  <si>
    <t xml:space="preserve">CND </t>
  </si>
  <si>
    <t xml:space="preserve">REP </t>
  </si>
  <si>
    <t xml:space="preserve">Base d'asta unitaria</t>
  </si>
  <si>
    <t xml:space="preserve">Costo unitario  offerto al netto dell'IVA</t>
  </si>
  <si>
    <t xml:space="preserve">iva</t>
  </si>
  <si>
    <r>
      <rPr>
        <b val="true"/>
        <sz val="11"/>
        <rFont val="Arial"/>
        <family val="2"/>
      </rPr>
      <t xml:space="preserve">Defibrillatore manuale e semiautomatico con pacing</t>
    </r>
    <r>
      <rPr>
        <sz val="11"/>
        <rFont val="Arial"/>
        <family val="2"/>
      </rPr>
      <t xml:space="preserve"> dotato di piastre rigide adulto-pediatrico, cavo DAE con test di carico, cavo ECG, cavo e sensore SpO2 adulto-pediatrico, borsa portaccessori, SD Card trasferimento dati (e software per PC), n.2 coppie elettrodi multifunzione adulto/pediatrico, batteria.
Predisposizione per CO2 (sensore opzionale) e implementabile per NIBP.</t>
    </r>
  </si>
  <si>
    <t xml:space="preserve">n.1</t>
  </si>
  <si>
    <t xml:space="preserve">Cardiolife</t>
  </si>
  <si>
    <t xml:space="preserve">TEC-5631</t>
  </si>
  <si>
    <t xml:space="preserve">Z12030599</t>
  </si>
  <si>
    <t xml:space="preserve">1217060/R</t>
  </si>
  <si>
    <t xml:space="preserve">Base d'asta € 496.000,00 Iva eslu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\ [$€-410]_-;\-* #,##0.00\ [$€-410]_-;_-* \-??\ [$€-410]_-;_-@_-"/>
    <numFmt numFmtId="167" formatCode="0%"/>
    <numFmt numFmtId="168" formatCode="@"/>
    <numFmt numFmtId="169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6.85"/>
    <col collapsed="false" customWidth="true" hidden="false" outlineLevel="0" max="5" min="3" style="1" width="13.28"/>
    <col collapsed="false" customWidth="true" hidden="false" outlineLevel="0" max="6" min="6" style="1" width="17.56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0.99"/>
    <col collapsed="false" customWidth="true" hidden="false" outlineLevel="0" max="10" min="10" style="1" width="16.7"/>
    <col collapsed="false" customWidth="true" hidden="false" outlineLevel="0" max="11" min="11" style="1" width="24.85"/>
    <col collapsed="false" customWidth="true" hidden="false" outlineLevel="0" max="12" min="12" style="1" width="6.13"/>
    <col collapsed="false" customWidth="true" hidden="false" outlineLevel="0" max="252" min="13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10" customFormat="true" ht="87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9" t="s">
        <v>12</v>
      </c>
      <c r="L3" s="7" t="s">
        <v>13</v>
      </c>
    </row>
    <row r="4" customFormat="false" ht="112.5" hidden="false" customHeight="true" outlineLevel="0" collapsed="false">
      <c r="A4" s="11" t="s">
        <v>14</v>
      </c>
      <c r="B4" s="12" t="s">
        <v>15</v>
      </c>
      <c r="C4" s="12" t="n">
        <v>62</v>
      </c>
      <c r="D4" s="12" t="n">
        <v>12</v>
      </c>
      <c r="E4" s="12" t="n">
        <v>50</v>
      </c>
      <c r="F4" s="13" t="s">
        <v>16</v>
      </c>
      <c r="G4" s="12" t="s">
        <v>17</v>
      </c>
      <c r="H4" s="12" t="s">
        <v>18</v>
      </c>
      <c r="I4" s="12" t="s">
        <v>19</v>
      </c>
      <c r="J4" s="14" t="n">
        <v>8000</v>
      </c>
      <c r="K4" s="14" t="n">
        <v>5492.4</v>
      </c>
      <c r="L4" s="15" t="n">
        <v>0.22</v>
      </c>
    </row>
    <row r="5" customFormat="false" ht="39.4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/>
      <c r="K5" s="18" t="n">
        <f aca="false">K4*C4</f>
        <v>340528.8</v>
      </c>
      <c r="L5" s="1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39.4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1" t="s">
        <v>20</v>
      </c>
      <c r="K6" s="21"/>
      <c r="L6" s="1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customFormat="false" ht="22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4"/>
    </row>
  </sheetData>
  <mergeCells count="5">
    <mergeCell ref="A1:I1"/>
    <mergeCell ref="A2:I2"/>
    <mergeCell ref="A5:I5"/>
    <mergeCell ref="A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5:59:01Z</dcterms:created>
  <dc:creator>Belli Letizia</dc:creator>
  <dc:description/>
  <dc:language>en-US</dc:language>
  <cp:lastModifiedBy>Francia Silvia</cp:lastModifiedBy>
  <dcterms:modified xsi:type="dcterms:W3CDTF">2025-09-08T10:51:23Z</dcterms:modified>
  <cp:revision>0</cp:revision>
  <dc:subject/>
  <dc:title/>
</cp:coreProperties>
</file>